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545917"/>
        <c:axId val="17071549"/>
      </c:barChart>
      <c:catAx>
        <c:axId val="715459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071549"/>
        <c:crossesAt val="0"/>
        <c:auto val="1"/>
        <c:lblAlgn val="ctr"/>
        <c:lblOffset val="100"/>
        <c:noMultiLvlLbl val="0"/>
      </c:catAx>
      <c:valAx>
        <c:axId val="170715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5459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596500"/>
        <c:axId val="23643261"/>
      </c:barChart>
      <c:catAx>
        <c:axId val="485965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643261"/>
        <c:crossesAt val="0"/>
        <c:auto val="1"/>
        <c:lblAlgn val="ctr"/>
        <c:lblOffset val="100"/>
        <c:noMultiLvlLbl val="0"/>
      </c:catAx>
      <c:valAx>
        <c:axId val="236432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5965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