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8392"/>
        <c:axId val="44415817"/>
      </c:scatterChart>
      <c:valAx>
        <c:axId val="6388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817"/>
        <c:crossesAt val="0"/>
        <c:crossBetween val="midCat"/>
      </c:valAx>
      <c:valAx>
        <c:axId val="44415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71486"/>
        <c:axId val="60827961"/>
      </c:scatterChart>
      <c:valAx>
        <c:axId val="39671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961"/>
        <c:crossesAt val="0"/>
        <c:crossBetween val="midCat"/>
      </c:valAx>
      <c:valAx>
        <c:axId val="60827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27922"/>
        <c:axId val="55962840"/>
      </c:scatterChart>
      <c:valAx>
        <c:axId val="55827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840"/>
        <c:crossesAt val="0"/>
        <c:crossBetween val="midCat"/>
      </c:valAx>
      <c:valAx>
        <c:axId val="55962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66938"/>
        <c:axId val="54816220"/>
      </c:scatterChart>
      <c:valAx>
        <c:axId val="87766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220"/>
        <c:crossesAt val="0"/>
        <c:crossBetween val="midCat"/>
      </c:valAx>
      <c:valAx>
        <c:axId val="54816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