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0555"/>
        <c:axId val="81047856"/>
      </c:barChart>
      <c:catAx>
        <c:axId val="579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856"/>
        <c:auto val="1"/>
        <c:lblAlgn val="ctr"/>
        <c:lblOffset val="100"/>
        <c:noMultiLvlLbl val="0"/>
      </c:catAx>
      <c:valAx>
        <c:axId val="810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63653"/>
        <c:axId val="74247200"/>
      </c:barChart>
      <c:catAx>
        <c:axId val="900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200"/>
        <c:auto val="1"/>
        <c:lblAlgn val="ctr"/>
        <c:lblOffset val="100"/>
        <c:noMultiLvlLbl val="0"/>
      </c:catAx>
      <c:valAx>
        <c:axId val="742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72907"/>
        <c:axId val="22353493"/>
      </c:barChart>
      <c:catAx>
        <c:axId val="7357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93"/>
        <c:auto val="1"/>
        <c:lblAlgn val="ctr"/>
        <c:lblOffset val="100"/>
        <c:noMultiLvlLbl val="0"/>
      </c:catAx>
      <c:valAx>
        <c:axId val="223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65004"/>
        <c:axId val="34201350"/>
      </c:barChart>
      <c:catAx>
        <c:axId val="9886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350"/>
        <c:auto val="1"/>
        <c:lblAlgn val="ctr"/>
        <c:lblOffset val="100"/>
        <c:noMultiLvlLbl val="0"/>
      </c:catAx>
      <c:valAx>
        <c:axId val="342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99246"/>
        <c:axId val="89930236"/>
      </c:barChart>
      <c:catAx>
        <c:axId val="485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236"/>
        <c:auto val="1"/>
        <c:lblAlgn val="ctr"/>
        <c:lblOffset val="100"/>
        <c:noMultiLvlLbl val="0"/>
      </c:catAx>
      <c:valAx>
        <c:axId val="899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56237"/>
        <c:axId val="15916671"/>
      </c:barChart>
      <c:catAx>
        <c:axId val="113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671"/>
        <c:auto val="1"/>
        <c:lblAlgn val="ctr"/>
        <c:lblOffset val="100"/>
        <c:noMultiLvlLbl val="0"/>
      </c:catAx>
      <c:valAx>
        <c:axId val="159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2924"/>
        <c:axId val="7691730"/>
      </c:barChart>
      <c:catAx>
        <c:axId val="365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30"/>
        <c:auto val="1"/>
        <c:lblAlgn val="ctr"/>
        <c:lblOffset val="100"/>
        <c:noMultiLvlLbl val="0"/>
      </c:catAx>
      <c:valAx>
        <c:axId val="76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0811"/>
        <c:axId val="84869626"/>
      </c:barChart>
      <c:catAx>
        <c:axId val="743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26"/>
        <c:auto val="1"/>
        <c:lblAlgn val="ctr"/>
        <c:lblOffset val="100"/>
        <c:noMultiLvlLbl val="0"/>
      </c:catAx>
      <c:valAx>
        <c:axId val="848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20414"/>
        <c:axId val="10185891"/>
      </c:barChart>
      <c:catAx>
        <c:axId val="345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891"/>
        <c:auto val="1"/>
        <c:lblAlgn val="ctr"/>
        <c:lblOffset val="100"/>
        <c:noMultiLvlLbl val="0"/>
      </c:catAx>
      <c:valAx>
        <c:axId val="101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6362"/>
        <c:axId val="34827629"/>
      </c:barChart>
      <c:catAx>
        <c:axId val="249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629"/>
        <c:auto val="1"/>
        <c:lblAlgn val="ctr"/>
        <c:lblOffset val="100"/>
        <c:noMultiLvlLbl val="0"/>
      </c:catAx>
      <c:valAx>
        <c:axId val="348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23320"/>
        <c:axId val="37117087"/>
      </c:barChart>
      <c:catAx>
        <c:axId val="3162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087"/>
        <c:auto val="1"/>
        <c:lblAlgn val="ctr"/>
        <c:lblOffset val="100"/>
        <c:noMultiLvlLbl val="0"/>
      </c:catAx>
      <c:valAx>
        <c:axId val="371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8116"/>
        <c:axId val="78283432"/>
      </c:barChart>
      <c:catAx>
        <c:axId val="664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432"/>
        <c:auto val="1"/>
        <c:lblAlgn val="ctr"/>
        <c:lblOffset val="100"/>
        <c:noMultiLvlLbl val="0"/>
      </c:catAx>
      <c:valAx>
        <c:axId val="782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6483"/>
        <c:axId val="64615008"/>
      </c:barChart>
      <c:catAx>
        <c:axId val="225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008"/>
        <c:auto val="1"/>
        <c:lblAlgn val="ctr"/>
        <c:lblOffset val="100"/>
        <c:noMultiLvlLbl val="0"/>
      </c:catAx>
      <c:valAx>
        <c:axId val="646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61821"/>
        <c:axId val="22288727"/>
      </c:barChart>
      <c:catAx>
        <c:axId val="701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27"/>
        <c:auto val="1"/>
        <c:lblAlgn val="ctr"/>
        <c:lblOffset val="100"/>
        <c:noMultiLvlLbl val="0"/>
      </c:catAx>
      <c:valAx>
        <c:axId val="222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28555"/>
        <c:axId val="29686795"/>
      </c:barChart>
      <c:catAx>
        <c:axId val="376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795"/>
        <c:auto val="1"/>
        <c:lblAlgn val="ctr"/>
        <c:lblOffset val="100"/>
        <c:noMultiLvlLbl val="0"/>
      </c:catAx>
      <c:valAx>
        <c:axId val="296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0535"/>
        <c:axId val="61792980"/>
      </c:barChart>
      <c:catAx>
        <c:axId val="286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980"/>
        <c:auto val="1"/>
        <c:lblAlgn val="ctr"/>
        <c:lblOffset val="100"/>
        <c:noMultiLvlLbl val="0"/>
      </c:catAx>
      <c:valAx>
        <c:axId val="617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4435"/>
        <c:axId val="90774180"/>
      </c:barChart>
      <c:catAx>
        <c:axId val="5740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180"/>
        <c:auto val="1"/>
        <c:lblAlgn val="ctr"/>
        <c:lblOffset val="100"/>
        <c:noMultiLvlLbl val="0"/>
      </c:catAx>
      <c:valAx>
        <c:axId val="907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16871"/>
        <c:axId val="51943720"/>
      </c:barChart>
      <c:catAx>
        <c:axId val="5271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720"/>
        <c:auto val="1"/>
        <c:lblAlgn val="ctr"/>
        <c:lblOffset val="100"/>
        <c:noMultiLvlLbl val="0"/>
      </c:catAx>
      <c:valAx>
        <c:axId val="519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