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77399"/>
        <c:axId val="49445645"/>
      </c:scatterChart>
      <c:valAx>
        <c:axId val="61277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645"/>
        <c:crossesAt val="0"/>
        <c:crossBetween val="midCat"/>
      </c:valAx>
      <c:valAx>
        <c:axId val="49445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