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59121"/>
        <c:axId val="65008811"/>
      </c:barChart>
      <c:catAx>
        <c:axId val="9855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08811"/>
        <c:crossesAt val="0"/>
        <c:auto val="1"/>
        <c:lblAlgn val="ctr"/>
        <c:lblOffset val="100"/>
        <c:noMultiLvlLbl val="0"/>
      </c:catAx>
      <c:valAx>
        <c:axId val="650088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797030"/>
        <c:axId val="38227416"/>
      </c:barChart>
      <c:catAx>
        <c:axId val="4779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7416"/>
        <c:crossesAt val="0"/>
        <c:auto val="1"/>
        <c:lblAlgn val="ctr"/>
        <c:lblOffset val="100"/>
        <c:noMultiLvlLbl val="0"/>
      </c:catAx>
      <c:valAx>
        <c:axId val="38227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7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41451"/>
        <c:axId val="84255284"/>
      </c:barChart>
      <c:catAx>
        <c:axId val="816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5284"/>
        <c:crossesAt val="0"/>
        <c:auto val="1"/>
        <c:lblAlgn val="ctr"/>
        <c:lblOffset val="100"/>
        <c:noMultiLvlLbl val="0"/>
      </c:catAx>
      <c:valAx>
        <c:axId val="84255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1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74044"/>
        <c:axId val="66833205"/>
      </c:barChart>
      <c:catAx>
        <c:axId val="460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3205"/>
        <c:crossesAt val="0"/>
        <c:auto val="1"/>
        <c:lblAlgn val="ctr"/>
        <c:lblOffset val="100"/>
        <c:noMultiLvlLbl val="0"/>
      </c:catAx>
      <c:valAx>
        <c:axId val="6683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4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754995"/>
        <c:axId val="19443369"/>
      </c:barChart>
      <c:catAx>
        <c:axId val="2875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3369"/>
        <c:crossesAt val="0"/>
        <c:auto val="1"/>
        <c:lblAlgn val="ctr"/>
        <c:lblOffset val="100"/>
        <c:noMultiLvlLbl val="0"/>
      </c:catAx>
      <c:valAx>
        <c:axId val="194433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4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21916"/>
        <c:axId val="14659007"/>
      </c:barChart>
      <c:catAx>
        <c:axId val="2272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59007"/>
        <c:crossesAt val="0"/>
        <c:auto val="1"/>
        <c:lblAlgn val="ctr"/>
        <c:lblOffset val="100"/>
        <c:noMultiLvlLbl val="0"/>
      </c:catAx>
      <c:valAx>
        <c:axId val="146590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21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86741"/>
        <c:axId val="49110749"/>
      </c:barChart>
      <c:catAx>
        <c:axId val="134867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10749"/>
        <c:crossesAt val="0"/>
        <c:auto val="1"/>
        <c:lblAlgn val="ctr"/>
        <c:lblOffset val="100"/>
        <c:noMultiLvlLbl val="0"/>
      </c:catAx>
      <c:valAx>
        <c:axId val="49110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67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