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13328"/>
        <c:axId val="45735092"/>
      </c:barChart>
      <c:catAx>
        <c:axId val="50133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735092"/>
        <c:crossesAt val="0"/>
        <c:auto val="1"/>
        <c:lblAlgn val="ctr"/>
        <c:lblOffset val="100"/>
        <c:noMultiLvlLbl val="0"/>
      </c:catAx>
      <c:valAx>
        <c:axId val="457350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133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482625"/>
        <c:axId val="75029742"/>
      </c:barChart>
      <c:catAx>
        <c:axId val="764826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029742"/>
        <c:crossesAt val="0"/>
        <c:auto val="1"/>
        <c:lblAlgn val="ctr"/>
        <c:lblOffset val="100"/>
        <c:noMultiLvlLbl val="0"/>
      </c:catAx>
      <c:valAx>
        <c:axId val="750297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4826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