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98977"/>
        <c:axId val="76134902"/>
      </c:lineChart>
      <c:catAx>
        <c:axId val="46998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902"/>
        <c:crossesAt val="0"/>
        <c:auto val="1"/>
        <c:lblAlgn val="ctr"/>
        <c:lblOffset val="100"/>
        <c:noMultiLvlLbl val="0"/>
      </c:catAx>
      <c:valAx>
        <c:axId val="761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9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61925"/>
        <c:axId val="1515041"/>
      </c:lineChart>
      <c:catAx>
        <c:axId val="28761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41"/>
        <c:crossesAt val="0"/>
        <c:auto val="1"/>
        <c:lblAlgn val="ctr"/>
        <c:lblOffset val="100"/>
        <c:noMultiLvlLbl val="0"/>
      </c:catAx>
      <c:valAx>
        <c:axId val="151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60423"/>
        <c:axId val="98705836"/>
      </c:lineChart>
      <c:catAx>
        <c:axId val="27560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836"/>
        <c:crossesAt val="0"/>
        <c:auto val="1"/>
        <c:lblAlgn val="ctr"/>
        <c:lblOffset val="100"/>
        <c:noMultiLvlLbl val="0"/>
      </c:catAx>
      <c:valAx>
        <c:axId val="987058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52313"/>
        <c:axId val="43238477"/>
      </c:scatterChart>
      <c:valAx>
        <c:axId val="8352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477"/>
        <c:crossesAt val="0"/>
        <c:crossBetween val="midCat"/>
      </c:valAx>
      <c:valAx>
        <c:axId val="432384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314689"/>
        <c:axId val="54528760"/>
      </c:scatterChart>
      <c:valAx>
        <c:axId val="15314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760"/>
        <c:crossesAt val="0"/>
        <c:crossBetween val="midCat"/>
      </c:valAx>
      <c:valAx>
        <c:axId val="545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6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