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317"/>
        <c:axId val="63162402"/>
      </c:lineChart>
      <c:catAx>
        <c:axId val="2834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402"/>
        <c:crossesAt val="0"/>
        <c:auto val="1"/>
        <c:lblAlgn val="ctr"/>
        <c:lblOffset val="100"/>
        <c:noMultiLvlLbl val="0"/>
      </c:catAx>
      <c:valAx>
        <c:axId val="631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393"/>
        <c:axId val="69630489"/>
      </c:lineChart>
      <c:catAx>
        <c:axId val="4986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489"/>
        <c:crossesAt val="0"/>
        <c:auto val="1"/>
        <c:lblAlgn val="ctr"/>
        <c:lblOffset val="100"/>
        <c:noMultiLvlLbl val="0"/>
      </c:catAx>
      <c:valAx>
        <c:axId val="696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91449"/>
        <c:axId val="23316862"/>
      </c:lineChart>
      <c:catAx>
        <c:axId val="80591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862"/>
        <c:crossesAt val="0"/>
        <c:auto val="1"/>
        <c:lblAlgn val="ctr"/>
        <c:lblOffset val="100"/>
        <c:noMultiLvlLbl val="0"/>
      </c:catAx>
      <c:valAx>
        <c:axId val="23316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443068"/>
        <c:axId val="56710841"/>
      </c:scatterChart>
      <c:valAx>
        <c:axId val="91443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841"/>
        <c:crossesAt val="0"/>
        <c:crossBetween val="midCat"/>
      </c:valAx>
      <c:valAx>
        <c:axId val="56710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0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943672"/>
        <c:axId val="55745698"/>
      </c:scatterChart>
      <c:valAx>
        <c:axId val="37943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698"/>
        <c:crossesAt val="0"/>
        <c:crossBetween val="midCat"/>
      </c:valAx>
      <c:valAx>
        <c:axId val="557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6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