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1573"/>
        <c:axId val="94804345"/>
      </c:lineChart>
      <c:catAx>
        <c:axId val="55371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345"/>
        <c:crossesAt val="0"/>
        <c:auto val="1"/>
        <c:lblAlgn val="ctr"/>
        <c:lblOffset val="100"/>
        <c:noMultiLvlLbl val="0"/>
      </c:catAx>
      <c:valAx>
        <c:axId val="948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5871"/>
        <c:axId val="48013800"/>
      </c:lineChart>
      <c:catAx>
        <c:axId val="44665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800"/>
        <c:crossesAt val="0"/>
        <c:auto val="1"/>
        <c:lblAlgn val="ctr"/>
        <c:lblOffset val="100"/>
        <c:noMultiLvlLbl val="0"/>
      </c:catAx>
      <c:valAx>
        <c:axId val="480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15169"/>
        <c:axId val="12314630"/>
      </c:lineChart>
      <c:catAx>
        <c:axId val="87215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630"/>
        <c:crossesAt val="0"/>
        <c:auto val="1"/>
        <c:lblAlgn val="ctr"/>
        <c:lblOffset val="100"/>
        <c:noMultiLvlLbl val="0"/>
      </c:catAx>
      <c:valAx>
        <c:axId val="12314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531208"/>
        <c:axId val="11795931"/>
      </c:scatterChart>
      <c:valAx>
        <c:axId val="99531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931"/>
        <c:crossesAt val="0"/>
        <c:crossBetween val="midCat"/>
      </c:valAx>
      <c:valAx>
        <c:axId val="11795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2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038554"/>
        <c:axId val="2037648"/>
      </c:scatterChart>
      <c:valAx>
        <c:axId val="4203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48"/>
        <c:crossesAt val="0"/>
        <c:crossBetween val="midCat"/>
      </c:valAx>
      <c:valAx>
        <c:axId val="20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5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