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0557"/>
        <c:axId val="20667887"/>
      </c:scatterChart>
      <c:valAx>
        <c:axId val="739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887"/>
        <c:crossesAt val="0"/>
        <c:crossBetween val="midCat"/>
      </c:valAx>
      <c:valAx>
        <c:axId val="2066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34505"/>
        <c:axId val="74638599"/>
      </c:scatterChart>
      <c:valAx>
        <c:axId val="1943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599"/>
        <c:crossesAt val="0"/>
        <c:crossBetween val="midCat"/>
      </c:valAx>
      <c:valAx>
        <c:axId val="7463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37708"/>
        <c:axId val="81243368"/>
      </c:scatterChart>
      <c:valAx>
        <c:axId val="8933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368"/>
        <c:crossesAt val="0"/>
        <c:crossBetween val="midCat"/>
      </c:valAx>
      <c:valAx>
        <c:axId val="8124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63061"/>
        <c:axId val="16989028"/>
      </c:scatterChart>
      <c:valAx>
        <c:axId val="2046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028"/>
        <c:crossesAt val="0"/>
        <c:crossBetween val="midCat"/>
      </c:valAx>
      <c:valAx>
        <c:axId val="1698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