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04823"/>
        <c:axId val="9182425"/>
      </c:barChart>
      <c:catAx>
        <c:axId val="4860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25"/>
        <c:auto val="1"/>
        <c:lblAlgn val="ctr"/>
        <c:lblOffset val="100"/>
        <c:noMultiLvlLbl val="0"/>
      </c:catAx>
      <c:valAx>
        <c:axId val="91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1760"/>
        <c:axId val="12343203"/>
      </c:barChart>
      <c:catAx>
        <c:axId val="436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203"/>
        <c:auto val="1"/>
        <c:lblAlgn val="ctr"/>
        <c:lblOffset val="100"/>
        <c:noMultiLvlLbl val="0"/>
      </c:catAx>
      <c:valAx>
        <c:axId val="1234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90574"/>
        <c:axId val="2253778"/>
      </c:barChart>
      <c:catAx>
        <c:axId val="2899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78"/>
        <c:auto val="1"/>
        <c:lblAlgn val="ctr"/>
        <c:lblOffset val="100"/>
        <c:noMultiLvlLbl val="0"/>
      </c:catAx>
      <c:valAx>
        <c:axId val="22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61836"/>
        <c:axId val="23346857"/>
      </c:barChart>
      <c:catAx>
        <c:axId val="3166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857"/>
        <c:auto val="1"/>
        <c:lblAlgn val="ctr"/>
        <c:lblOffset val="100"/>
        <c:noMultiLvlLbl val="0"/>
      </c:catAx>
      <c:valAx>
        <c:axId val="2334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41356"/>
        <c:axId val="348344"/>
      </c:barChart>
      <c:catAx>
        <c:axId val="2524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4"/>
        <c:auto val="1"/>
        <c:lblAlgn val="ctr"/>
        <c:lblOffset val="100"/>
        <c:noMultiLvlLbl val="0"/>
      </c:catAx>
      <c:valAx>
        <c:axId val="3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98710"/>
        <c:axId val="51286199"/>
      </c:barChart>
      <c:catAx>
        <c:axId val="8579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199"/>
        <c:auto val="1"/>
        <c:lblAlgn val="ctr"/>
        <c:lblOffset val="100"/>
        <c:noMultiLvlLbl val="0"/>
      </c:catAx>
      <c:valAx>
        <c:axId val="512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32679"/>
        <c:axId val="72165264"/>
      </c:barChart>
      <c:catAx>
        <c:axId val="4183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264"/>
        <c:auto val="1"/>
        <c:lblAlgn val="ctr"/>
        <c:lblOffset val="100"/>
        <c:noMultiLvlLbl val="0"/>
      </c:catAx>
      <c:valAx>
        <c:axId val="7216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17210"/>
        <c:axId val="32478690"/>
      </c:barChart>
      <c:catAx>
        <c:axId val="3411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690"/>
        <c:auto val="1"/>
        <c:lblAlgn val="ctr"/>
        <c:lblOffset val="100"/>
        <c:noMultiLvlLbl val="0"/>
      </c:catAx>
      <c:valAx>
        <c:axId val="324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98173"/>
        <c:axId val="1333958"/>
      </c:barChart>
      <c:catAx>
        <c:axId val="663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58"/>
        <c:auto val="1"/>
        <c:lblAlgn val="ctr"/>
        <c:lblOffset val="100"/>
        <c:noMultiLvlLbl val="0"/>
      </c:catAx>
      <c:valAx>
        <c:axId val="13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87903"/>
        <c:axId val="9462865"/>
      </c:barChart>
      <c:catAx>
        <c:axId val="8118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65"/>
        <c:auto val="1"/>
        <c:lblAlgn val="ctr"/>
        <c:lblOffset val="100"/>
        <c:noMultiLvlLbl val="0"/>
      </c:catAx>
      <c:valAx>
        <c:axId val="94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57095"/>
        <c:axId val="19968762"/>
      </c:barChart>
      <c:catAx>
        <c:axId val="4045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762"/>
        <c:auto val="1"/>
        <c:lblAlgn val="ctr"/>
        <c:lblOffset val="100"/>
        <c:noMultiLvlLbl val="0"/>
      </c:catAx>
      <c:valAx>
        <c:axId val="199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52314"/>
        <c:axId val="97566933"/>
      </c:barChart>
      <c:catAx>
        <c:axId val="8375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933"/>
        <c:auto val="1"/>
        <c:lblAlgn val="ctr"/>
        <c:lblOffset val="100"/>
        <c:noMultiLvlLbl val="0"/>
      </c:catAx>
      <c:valAx>
        <c:axId val="975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99848"/>
        <c:axId val="47792883"/>
      </c:barChart>
      <c:catAx>
        <c:axId val="1339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883"/>
        <c:auto val="1"/>
        <c:lblAlgn val="ctr"/>
        <c:lblOffset val="100"/>
        <c:noMultiLvlLbl val="0"/>
      </c:catAx>
      <c:valAx>
        <c:axId val="4779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62330"/>
        <c:axId val="26008895"/>
      </c:barChart>
      <c:catAx>
        <c:axId val="5566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895"/>
        <c:auto val="1"/>
        <c:lblAlgn val="ctr"/>
        <c:lblOffset val="100"/>
        <c:noMultiLvlLbl val="0"/>
      </c:catAx>
      <c:valAx>
        <c:axId val="260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75100"/>
        <c:axId val="53025043"/>
      </c:barChart>
      <c:catAx>
        <c:axId val="778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043"/>
        <c:auto val="1"/>
        <c:lblAlgn val="ctr"/>
        <c:lblOffset val="100"/>
        <c:noMultiLvlLbl val="0"/>
      </c:catAx>
      <c:valAx>
        <c:axId val="530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24128"/>
        <c:axId val="40216956"/>
      </c:barChart>
      <c:catAx>
        <c:axId val="8262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956"/>
        <c:auto val="1"/>
        <c:lblAlgn val="ctr"/>
        <c:lblOffset val="100"/>
        <c:noMultiLvlLbl val="0"/>
      </c:catAx>
      <c:valAx>
        <c:axId val="402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60541"/>
        <c:axId val="8576577"/>
      </c:barChart>
      <c:catAx>
        <c:axId val="6586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77"/>
        <c:auto val="1"/>
        <c:lblAlgn val="ctr"/>
        <c:lblOffset val="100"/>
        <c:noMultiLvlLbl val="0"/>
      </c:catAx>
      <c:valAx>
        <c:axId val="857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70608"/>
        <c:axId val="18016786"/>
      </c:barChart>
      <c:catAx>
        <c:axId val="9477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786"/>
        <c:auto val="1"/>
        <c:lblAlgn val="ctr"/>
        <c:lblOffset val="100"/>
        <c:noMultiLvlLbl val="0"/>
      </c:catAx>
      <c:valAx>
        <c:axId val="180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