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32684"/>
        <c:axId val="86367892"/>
      </c:scatterChart>
      <c:valAx>
        <c:axId val="3823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892"/>
        <c:crossesAt val="0"/>
        <c:crossBetween val="midCat"/>
      </c:valAx>
      <c:valAx>
        <c:axId val="8636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16596"/>
        <c:axId val="26139808"/>
      </c:scatterChart>
      <c:valAx>
        <c:axId val="91016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808"/>
        <c:crossesAt val="0"/>
        <c:crossBetween val="midCat"/>
      </c:valAx>
      <c:valAx>
        <c:axId val="2613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3882"/>
        <c:axId val="6300477"/>
      </c:scatterChart>
      <c:valAx>
        <c:axId val="2513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77"/>
        <c:crossesAt val="0"/>
        <c:crossBetween val="midCat"/>
      </c:valAx>
      <c:valAx>
        <c:axId val="630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88509"/>
        <c:axId val="79256658"/>
      </c:scatterChart>
      <c:valAx>
        <c:axId val="7078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658"/>
        <c:crossesAt val="0"/>
        <c:crossBetween val="midCat"/>
      </c:valAx>
      <c:valAx>
        <c:axId val="7925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