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51917"/>
        <c:axId val="97938777"/>
      </c:barChart>
      <c:catAx>
        <c:axId val="5405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777"/>
        <c:auto val="1"/>
        <c:lblAlgn val="ctr"/>
        <c:lblOffset val="100"/>
        <c:noMultiLvlLbl val="0"/>
      </c:catAx>
      <c:valAx>
        <c:axId val="979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28412"/>
        <c:axId val="41139382"/>
      </c:barChart>
      <c:catAx>
        <c:axId val="5622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382"/>
        <c:auto val="1"/>
        <c:lblAlgn val="ctr"/>
        <c:lblOffset val="100"/>
        <c:noMultiLvlLbl val="0"/>
      </c:catAx>
      <c:valAx>
        <c:axId val="411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19973"/>
        <c:axId val="41487238"/>
      </c:barChart>
      <c:catAx>
        <c:axId val="2791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238"/>
        <c:auto val="1"/>
        <c:lblAlgn val="ctr"/>
        <c:lblOffset val="100"/>
        <c:noMultiLvlLbl val="0"/>
      </c:catAx>
      <c:valAx>
        <c:axId val="4148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50153"/>
        <c:axId val="95569925"/>
      </c:barChart>
      <c:catAx>
        <c:axId val="1555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925"/>
        <c:auto val="1"/>
        <c:lblAlgn val="ctr"/>
        <c:lblOffset val="100"/>
        <c:noMultiLvlLbl val="0"/>
      </c:catAx>
      <c:valAx>
        <c:axId val="9556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36901"/>
        <c:axId val="98264372"/>
      </c:barChart>
      <c:catAx>
        <c:axId val="6613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372"/>
        <c:auto val="1"/>
        <c:lblAlgn val="ctr"/>
        <c:lblOffset val="100"/>
        <c:noMultiLvlLbl val="0"/>
      </c:catAx>
      <c:valAx>
        <c:axId val="9826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26902"/>
        <c:axId val="30315755"/>
      </c:barChart>
      <c:catAx>
        <c:axId val="1332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755"/>
        <c:auto val="1"/>
        <c:lblAlgn val="ctr"/>
        <c:lblOffset val="100"/>
        <c:noMultiLvlLbl val="0"/>
      </c:catAx>
      <c:valAx>
        <c:axId val="3031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25884"/>
        <c:axId val="93305167"/>
      </c:barChart>
      <c:catAx>
        <c:axId val="8222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167"/>
        <c:auto val="1"/>
        <c:lblAlgn val="ctr"/>
        <c:lblOffset val="100"/>
        <c:noMultiLvlLbl val="0"/>
      </c:catAx>
      <c:valAx>
        <c:axId val="9330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02859"/>
        <c:axId val="60490618"/>
      </c:barChart>
      <c:catAx>
        <c:axId val="5790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618"/>
        <c:auto val="1"/>
        <c:lblAlgn val="ctr"/>
        <c:lblOffset val="100"/>
        <c:noMultiLvlLbl val="0"/>
      </c:catAx>
      <c:valAx>
        <c:axId val="6049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26579"/>
        <c:axId val="52045130"/>
      </c:barChart>
      <c:catAx>
        <c:axId val="3782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130"/>
        <c:auto val="1"/>
        <c:lblAlgn val="ctr"/>
        <c:lblOffset val="100"/>
        <c:noMultiLvlLbl val="0"/>
      </c:catAx>
      <c:valAx>
        <c:axId val="5204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65373"/>
        <c:axId val="14409851"/>
      </c:barChart>
      <c:catAx>
        <c:axId val="6376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851"/>
        <c:auto val="1"/>
        <c:lblAlgn val="ctr"/>
        <c:lblOffset val="100"/>
        <c:noMultiLvlLbl val="0"/>
      </c:catAx>
      <c:valAx>
        <c:axId val="1440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3285"/>
        <c:axId val="55671649"/>
      </c:barChart>
      <c:catAx>
        <c:axId val="611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649"/>
        <c:auto val="1"/>
        <c:lblAlgn val="ctr"/>
        <c:lblOffset val="100"/>
        <c:noMultiLvlLbl val="0"/>
      </c:catAx>
      <c:valAx>
        <c:axId val="5567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81138"/>
        <c:axId val="15876460"/>
      </c:barChart>
      <c:catAx>
        <c:axId val="6618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460"/>
        <c:auto val="1"/>
        <c:lblAlgn val="ctr"/>
        <c:lblOffset val="100"/>
        <c:noMultiLvlLbl val="0"/>
      </c:catAx>
      <c:valAx>
        <c:axId val="1587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02366"/>
        <c:axId val="22733563"/>
      </c:barChart>
      <c:catAx>
        <c:axId val="2070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563"/>
        <c:auto val="1"/>
        <c:lblAlgn val="ctr"/>
        <c:lblOffset val="100"/>
        <c:noMultiLvlLbl val="0"/>
      </c:catAx>
      <c:valAx>
        <c:axId val="2273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45247"/>
        <c:axId val="31964125"/>
      </c:barChart>
      <c:catAx>
        <c:axId val="6374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125"/>
        <c:auto val="1"/>
        <c:lblAlgn val="ctr"/>
        <c:lblOffset val="100"/>
        <c:noMultiLvlLbl val="0"/>
      </c:catAx>
      <c:valAx>
        <c:axId val="3196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19170"/>
        <c:axId val="52414728"/>
      </c:barChart>
      <c:catAx>
        <c:axId val="2991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728"/>
        <c:auto val="1"/>
        <c:lblAlgn val="ctr"/>
        <c:lblOffset val="100"/>
        <c:noMultiLvlLbl val="0"/>
      </c:catAx>
      <c:valAx>
        <c:axId val="5241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51187"/>
        <c:axId val="38337189"/>
      </c:barChart>
      <c:catAx>
        <c:axId val="4905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189"/>
        <c:auto val="1"/>
        <c:lblAlgn val="ctr"/>
        <c:lblOffset val="100"/>
        <c:noMultiLvlLbl val="0"/>
      </c:catAx>
      <c:valAx>
        <c:axId val="3833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01266"/>
        <c:axId val="41405076"/>
      </c:barChart>
      <c:catAx>
        <c:axId val="2290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076"/>
        <c:auto val="1"/>
        <c:lblAlgn val="ctr"/>
        <c:lblOffset val="100"/>
        <c:noMultiLvlLbl val="0"/>
      </c:catAx>
      <c:valAx>
        <c:axId val="4140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37151"/>
        <c:axId val="6723378"/>
      </c:barChart>
      <c:catAx>
        <c:axId val="6803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78"/>
        <c:auto val="1"/>
        <c:lblAlgn val="ctr"/>
        <c:lblOffset val="100"/>
        <c:noMultiLvlLbl val="0"/>
      </c:catAx>
      <c:valAx>
        <c:axId val="672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