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4026830"/>
        <c:axId val="64525115"/>
      </c:barChart>
      <c:catAx>
        <c:axId val="94026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25115"/>
        <c:auto val="1"/>
        <c:lblAlgn val="ctr"/>
        <c:lblOffset val="100"/>
        <c:noMultiLvlLbl val="0"/>
      </c:catAx>
      <c:valAx>
        <c:axId val="64525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26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629968"/>
        <c:axId val="6859378"/>
      </c:barChart>
      <c:catAx>
        <c:axId val="53629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9378"/>
        <c:auto val="1"/>
        <c:lblAlgn val="ctr"/>
        <c:lblOffset val="100"/>
        <c:noMultiLvlLbl val="0"/>
      </c:catAx>
      <c:valAx>
        <c:axId val="6859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29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012454"/>
        <c:axId val="27244650"/>
      </c:barChart>
      <c:catAx>
        <c:axId val="30012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44650"/>
        <c:auto val="1"/>
        <c:lblAlgn val="ctr"/>
        <c:lblOffset val="100"/>
        <c:noMultiLvlLbl val="0"/>
      </c:catAx>
      <c:valAx>
        <c:axId val="27244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12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9839643"/>
        <c:axId val="48158242"/>
      </c:barChart>
      <c:catAx>
        <c:axId val="69839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58242"/>
        <c:auto val="1"/>
        <c:lblAlgn val="ctr"/>
        <c:lblOffset val="100"/>
        <c:noMultiLvlLbl val="0"/>
      </c:catAx>
      <c:valAx>
        <c:axId val="48158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39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5858323"/>
        <c:axId val="66197075"/>
      </c:barChart>
      <c:catAx>
        <c:axId val="15858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97075"/>
        <c:auto val="1"/>
        <c:lblAlgn val="ctr"/>
        <c:lblOffset val="100"/>
        <c:noMultiLvlLbl val="0"/>
      </c:catAx>
      <c:valAx>
        <c:axId val="66197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58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985421"/>
        <c:axId val="70612042"/>
      </c:barChart>
      <c:catAx>
        <c:axId val="88985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12042"/>
        <c:auto val="1"/>
        <c:lblAlgn val="ctr"/>
        <c:lblOffset val="100"/>
        <c:noMultiLvlLbl val="0"/>
      </c:catAx>
      <c:valAx>
        <c:axId val="70612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85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828396"/>
        <c:axId val="15611732"/>
      </c:barChart>
      <c:catAx>
        <c:axId val="47828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11732"/>
        <c:auto val="1"/>
        <c:lblAlgn val="ctr"/>
        <c:lblOffset val="100"/>
        <c:noMultiLvlLbl val="0"/>
      </c:catAx>
      <c:valAx>
        <c:axId val="15611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28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618095"/>
        <c:axId val="74085591"/>
      </c:barChart>
      <c:catAx>
        <c:axId val="45618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85591"/>
        <c:auto val="1"/>
        <c:lblAlgn val="ctr"/>
        <c:lblOffset val="100"/>
        <c:noMultiLvlLbl val="0"/>
      </c:catAx>
      <c:valAx>
        <c:axId val="74085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18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6784893"/>
        <c:axId val="81717779"/>
      </c:barChart>
      <c:catAx>
        <c:axId val="46784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17779"/>
        <c:auto val="1"/>
        <c:lblAlgn val="ctr"/>
        <c:lblOffset val="100"/>
        <c:noMultiLvlLbl val="0"/>
      </c:catAx>
      <c:valAx>
        <c:axId val="81717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84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5661402"/>
        <c:axId val="97799355"/>
      </c:barChart>
      <c:catAx>
        <c:axId val="65661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99355"/>
        <c:auto val="1"/>
        <c:lblAlgn val="ctr"/>
        <c:lblOffset val="100"/>
        <c:noMultiLvlLbl val="0"/>
      </c:catAx>
      <c:valAx>
        <c:axId val="97799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61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298552"/>
        <c:axId val="32188014"/>
      </c:barChart>
      <c:catAx>
        <c:axId val="54298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88014"/>
        <c:auto val="1"/>
        <c:lblAlgn val="ctr"/>
        <c:lblOffset val="100"/>
        <c:noMultiLvlLbl val="0"/>
      </c:catAx>
      <c:valAx>
        <c:axId val="32188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98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455744"/>
        <c:axId val="57561512"/>
      </c:barChart>
      <c:catAx>
        <c:axId val="70455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61512"/>
        <c:auto val="1"/>
        <c:lblAlgn val="ctr"/>
        <c:lblOffset val="100"/>
        <c:noMultiLvlLbl val="0"/>
      </c:catAx>
      <c:valAx>
        <c:axId val="57561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55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9032277"/>
        <c:axId val="43908382"/>
      </c:barChart>
      <c:catAx>
        <c:axId val="99032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08382"/>
        <c:auto val="1"/>
        <c:lblAlgn val="ctr"/>
        <c:lblOffset val="100"/>
        <c:noMultiLvlLbl val="0"/>
      </c:catAx>
      <c:valAx>
        <c:axId val="43908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32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949828"/>
        <c:axId val="7699922"/>
      </c:barChart>
      <c:catAx>
        <c:axId val="71949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9922"/>
        <c:auto val="1"/>
        <c:lblAlgn val="ctr"/>
        <c:lblOffset val="100"/>
        <c:noMultiLvlLbl val="0"/>
      </c:catAx>
      <c:valAx>
        <c:axId val="7699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49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5094270"/>
        <c:axId val="69422572"/>
      </c:barChart>
      <c:catAx>
        <c:axId val="95094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22572"/>
        <c:auto val="1"/>
        <c:lblAlgn val="ctr"/>
        <c:lblOffset val="100"/>
        <c:noMultiLvlLbl val="0"/>
      </c:catAx>
      <c:valAx>
        <c:axId val="69422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94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870709"/>
        <c:axId val="1400782"/>
      </c:barChart>
      <c:catAx>
        <c:axId val="41870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0782"/>
        <c:auto val="1"/>
        <c:lblAlgn val="ctr"/>
        <c:lblOffset val="100"/>
        <c:noMultiLvlLbl val="0"/>
      </c:catAx>
      <c:valAx>
        <c:axId val="1400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70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010929"/>
        <c:axId val="51222345"/>
      </c:barChart>
      <c:catAx>
        <c:axId val="28010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22345"/>
        <c:auto val="1"/>
        <c:lblAlgn val="ctr"/>
        <c:lblOffset val="100"/>
        <c:noMultiLvlLbl val="0"/>
      </c:catAx>
      <c:valAx>
        <c:axId val="51222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10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994119"/>
        <c:axId val="7341723"/>
      </c:barChart>
      <c:catAx>
        <c:axId val="77994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1723"/>
        <c:auto val="1"/>
        <c:lblAlgn val="ctr"/>
        <c:lblOffset val="100"/>
        <c:noMultiLvlLbl val="0"/>
      </c:catAx>
      <c:valAx>
        <c:axId val="7341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94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