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0369"/>
        <c:axId val="42581789"/>
      </c:scatterChart>
      <c:valAx>
        <c:axId val="1293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789"/>
        <c:crossesAt val="0"/>
        <c:crossBetween val="midCat"/>
      </c:valAx>
      <c:valAx>
        <c:axId val="4258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2929"/>
        <c:axId val="99250991"/>
      </c:scatterChart>
      <c:valAx>
        <c:axId val="6190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991"/>
        <c:crossesAt val="0"/>
        <c:crossBetween val="midCat"/>
      </c:valAx>
      <c:valAx>
        <c:axId val="9925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3247"/>
        <c:axId val="63405965"/>
      </c:scatterChart>
      <c:valAx>
        <c:axId val="9230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965"/>
        <c:crossesAt val="0"/>
        <c:crossBetween val="midCat"/>
      </c:valAx>
      <c:valAx>
        <c:axId val="6340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7575"/>
        <c:axId val="847531"/>
      </c:scatterChart>
      <c:valAx>
        <c:axId val="2858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"/>
        <c:crossesAt val="0"/>
        <c:crossBetween val="midCat"/>
      </c:valAx>
      <c:valAx>
        <c:axId val="84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