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551076"/>
        <c:axId val="76191065"/>
      </c:barChart>
      <c:catAx>
        <c:axId val="75551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191065"/>
        <c:crossesAt val="0"/>
        <c:auto val="1"/>
        <c:lblAlgn val="ctr"/>
        <c:lblOffset val="100"/>
        <c:noMultiLvlLbl val="0"/>
      </c:catAx>
      <c:valAx>
        <c:axId val="761910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5510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394315"/>
        <c:axId val="23276026"/>
      </c:barChart>
      <c:catAx>
        <c:axId val="533943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276026"/>
        <c:crossesAt val="0"/>
        <c:auto val="1"/>
        <c:lblAlgn val="ctr"/>
        <c:lblOffset val="100"/>
        <c:noMultiLvlLbl val="0"/>
      </c:catAx>
      <c:valAx>
        <c:axId val="232760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3943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