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1890"/>
        <c:axId val="687745"/>
      </c:lineChart>
      <c:catAx>
        <c:axId val="41471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5"/>
        <c:crossesAt val="0"/>
        <c:auto val="1"/>
        <c:lblAlgn val="ctr"/>
        <c:lblOffset val="100"/>
        <c:noMultiLvlLbl val="0"/>
      </c:catAx>
      <c:valAx>
        <c:axId val="6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5355"/>
        <c:axId val="16479612"/>
      </c:lineChart>
      <c:catAx>
        <c:axId val="44605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612"/>
        <c:crossesAt val="0"/>
        <c:auto val="1"/>
        <c:lblAlgn val="ctr"/>
        <c:lblOffset val="100"/>
        <c:noMultiLvlLbl val="0"/>
      </c:catAx>
      <c:valAx>
        <c:axId val="164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44598"/>
        <c:axId val="88065073"/>
      </c:lineChart>
      <c:catAx>
        <c:axId val="90644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073"/>
        <c:crossesAt val="0"/>
        <c:auto val="1"/>
        <c:lblAlgn val="ctr"/>
        <c:lblOffset val="100"/>
        <c:noMultiLvlLbl val="0"/>
      </c:catAx>
      <c:valAx>
        <c:axId val="880650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944377"/>
        <c:axId val="72500952"/>
      </c:scatterChart>
      <c:valAx>
        <c:axId val="51944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952"/>
        <c:crossesAt val="0"/>
        <c:crossBetween val="midCat"/>
      </c:valAx>
      <c:valAx>
        <c:axId val="72500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3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172876"/>
        <c:axId val="91970439"/>
      </c:scatterChart>
      <c:valAx>
        <c:axId val="40172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439"/>
        <c:crossesAt val="0"/>
        <c:crossBetween val="midCat"/>
      </c:valAx>
      <c:valAx>
        <c:axId val="919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8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