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933"/>
        <c:axId val="20464684"/>
      </c:lineChart>
      <c:catAx>
        <c:axId val="636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684"/>
        <c:crossesAt val="0"/>
        <c:auto val="1"/>
        <c:lblAlgn val="ctr"/>
        <c:lblOffset val="100"/>
        <c:noMultiLvlLbl val="0"/>
      </c:catAx>
      <c:valAx>
        <c:axId val="204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2440"/>
        <c:axId val="28666891"/>
      </c:lineChart>
      <c:catAx>
        <c:axId val="1932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891"/>
        <c:crossesAt val="0"/>
        <c:auto val="1"/>
        <c:lblAlgn val="ctr"/>
        <c:lblOffset val="100"/>
        <c:noMultiLvlLbl val="0"/>
      </c:catAx>
      <c:valAx>
        <c:axId val="286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56108"/>
        <c:axId val="24031864"/>
      </c:lineChart>
      <c:catAx>
        <c:axId val="2585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64"/>
        <c:crossesAt val="0"/>
        <c:auto val="1"/>
        <c:lblAlgn val="ctr"/>
        <c:lblOffset val="100"/>
        <c:noMultiLvlLbl val="0"/>
      </c:catAx>
      <c:valAx>
        <c:axId val="24031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91186"/>
        <c:axId val="15054739"/>
      </c:scatterChart>
      <c:valAx>
        <c:axId val="30091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39"/>
        <c:crossesAt val="0"/>
        <c:crossBetween val="midCat"/>
      </c:valAx>
      <c:valAx>
        <c:axId val="15054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14934"/>
        <c:axId val="46748274"/>
      </c:scatterChart>
      <c:valAx>
        <c:axId val="2471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74"/>
        <c:crossesAt val="0"/>
        <c:crossBetween val="midCat"/>
      </c:valAx>
      <c:valAx>
        <c:axId val="467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