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102342"/>
        <c:axId val="81714281"/>
      </c:barChart>
      <c:catAx>
        <c:axId val="58102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714281"/>
        <c:crossesAt val="0"/>
        <c:auto val="1"/>
        <c:lblAlgn val="ctr"/>
        <c:lblOffset val="100"/>
        <c:noMultiLvlLbl val="0"/>
      </c:catAx>
      <c:valAx>
        <c:axId val="817142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023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442618"/>
        <c:axId val="1992074"/>
      </c:barChart>
      <c:catAx>
        <c:axId val="954426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92074"/>
        <c:crossesAt val="0"/>
        <c:auto val="1"/>
        <c:lblAlgn val="ctr"/>
        <c:lblOffset val="100"/>
        <c:noMultiLvlLbl val="0"/>
      </c:catAx>
      <c:valAx>
        <c:axId val="19920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4426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