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751232"/>
        <c:axId val="79008920"/>
      </c:barChart>
      <c:catAx>
        <c:axId val="77512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9008920"/>
        <c:crossesAt val="0"/>
        <c:auto val="1"/>
        <c:lblAlgn val="ctr"/>
        <c:lblOffset val="100"/>
        <c:noMultiLvlLbl val="0"/>
      </c:catAx>
      <c:valAx>
        <c:axId val="7900892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5123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733328"/>
        <c:axId val="4619515"/>
      </c:barChart>
      <c:catAx>
        <c:axId val="987333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619515"/>
        <c:crossesAt val="0"/>
        <c:auto val="1"/>
        <c:lblAlgn val="ctr"/>
        <c:lblOffset val="100"/>
        <c:noMultiLvlLbl val="0"/>
      </c:catAx>
      <c:valAx>
        <c:axId val="461951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7333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