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56671408"/>
        <c:axId val="51506758"/>
      </c:barChart>
      <c:catAx>
        <c:axId val="566714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1506758"/>
        <c:crossesAt val="0"/>
        <c:auto val="1"/>
        <c:lblAlgn val="ctr"/>
        <c:lblOffset val="100"/>
        <c:noMultiLvlLbl val="0"/>
      </c:catAx>
      <c:valAx>
        <c:axId val="5150675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671408"/>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3179038"/>
        <c:axId val="27605568"/>
      </c:barChart>
      <c:catAx>
        <c:axId val="131790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7605568"/>
        <c:crossesAt val="0"/>
        <c:auto val="1"/>
        <c:lblAlgn val="ctr"/>
        <c:lblOffset val="100"/>
        <c:noMultiLvlLbl val="0"/>
      </c:catAx>
      <c:valAx>
        <c:axId val="2760556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31790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