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21.0964028925369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957617605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