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17740"/>
        <c:axId val="80071218"/>
      </c:barChart>
      <c:catAx>
        <c:axId val="5621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218"/>
        <c:auto val="1"/>
        <c:lblAlgn val="ctr"/>
        <c:lblOffset val="100"/>
        <c:noMultiLvlLbl val="0"/>
      </c:catAx>
      <c:valAx>
        <c:axId val="8007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43099"/>
        <c:axId val="13894766"/>
      </c:barChart>
      <c:catAx>
        <c:axId val="6424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766"/>
        <c:auto val="1"/>
        <c:lblAlgn val="ctr"/>
        <c:lblOffset val="100"/>
        <c:noMultiLvlLbl val="0"/>
      </c:catAx>
      <c:valAx>
        <c:axId val="1389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25347"/>
        <c:axId val="91755771"/>
      </c:barChart>
      <c:catAx>
        <c:axId val="4402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771"/>
        <c:auto val="1"/>
        <c:lblAlgn val="ctr"/>
        <c:lblOffset val="100"/>
        <c:noMultiLvlLbl val="0"/>
      </c:catAx>
      <c:valAx>
        <c:axId val="9175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64464"/>
        <c:axId val="69574304"/>
      </c:barChart>
      <c:catAx>
        <c:axId val="4876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304"/>
        <c:auto val="1"/>
        <c:lblAlgn val="ctr"/>
        <c:lblOffset val="100"/>
        <c:noMultiLvlLbl val="0"/>
      </c:catAx>
      <c:valAx>
        <c:axId val="6957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56501"/>
        <c:axId val="48129975"/>
      </c:barChart>
      <c:catAx>
        <c:axId val="1635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975"/>
        <c:auto val="1"/>
        <c:lblAlgn val="ctr"/>
        <c:lblOffset val="100"/>
        <c:noMultiLvlLbl val="0"/>
      </c:catAx>
      <c:valAx>
        <c:axId val="4812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86120"/>
        <c:axId val="71481631"/>
      </c:barChart>
      <c:catAx>
        <c:axId val="6858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631"/>
        <c:auto val="1"/>
        <c:lblAlgn val="ctr"/>
        <c:lblOffset val="100"/>
        <c:noMultiLvlLbl val="0"/>
      </c:catAx>
      <c:valAx>
        <c:axId val="7148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91050"/>
        <c:axId val="58073516"/>
      </c:barChart>
      <c:catAx>
        <c:axId val="2909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516"/>
        <c:auto val="1"/>
        <c:lblAlgn val="ctr"/>
        <c:lblOffset val="100"/>
        <c:noMultiLvlLbl val="0"/>
      </c:catAx>
      <c:valAx>
        <c:axId val="5807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29916"/>
        <c:axId val="77450436"/>
      </c:barChart>
      <c:catAx>
        <c:axId val="3822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436"/>
        <c:auto val="1"/>
        <c:lblAlgn val="ctr"/>
        <c:lblOffset val="100"/>
        <c:noMultiLvlLbl val="0"/>
      </c:catAx>
      <c:valAx>
        <c:axId val="774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7504"/>
        <c:axId val="83610802"/>
      </c:barChart>
      <c:catAx>
        <c:axId val="747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802"/>
        <c:auto val="1"/>
        <c:lblAlgn val="ctr"/>
        <c:lblOffset val="100"/>
        <c:noMultiLvlLbl val="0"/>
      </c:catAx>
      <c:valAx>
        <c:axId val="8361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26342"/>
        <c:axId val="93000435"/>
      </c:barChart>
      <c:catAx>
        <c:axId val="2212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435"/>
        <c:auto val="1"/>
        <c:lblAlgn val="ctr"/>
        <c:lblOffset val="100"/>
        <c:noMultiLvlLbl val="0"/>
      </c:catAx>
      <c:valAx>
        <c:axId val="9300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49324"/>
        <c:axId val="40294353"/>
      </c:barChart>
      <c:catAx>
        <c:axId val="3344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353"/>
        <c:auto val="1"/>
        <c:lblAlgn val="ctr"/>
        <c:lblOffset val="100"/>
        <c:noMultiLvlLbl val="0"/>
      </c:catAx>
      <c:valAx>
        <c:axId val="4029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20746"/>
        <c:axId val="60061430"/>
      </c:barChart>
      <c:catAx>
        <c:axId val="5432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430"/>
        <c:auto val="1"/>
        <c:lblAlgn val="ctr"/>
        <c:lblOffset val="100"/>
        <c:noMultiLvlLbl val="0"/>
      </c:catAx>
      <c:valAx>
        <c:axId val="6006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446"/>
        <c:axId val="11753617"/>
      </c:barChart>
      <c:catAx>
        <c:axId val="98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617"/>
        <c:auto val="1"/>
        <c:lblAlgn val="ctr"/>
        <c:lblOffset val="100"/>
        <c:noMultiLvlLbl val="0"/>
      </c:catAx>
      <c:valAx>
        <c:axId val="1175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3378"/>
        <c:axId val="96536970"/>
      </c:barChart>
      <c:catAx>
        <c:axId val="286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970"/>
        <c:auto val="1"/>
        <c:lblAlgn val="ctr"/>
        <c:lblOffset val="100"/>
        <c:noMultiLvlLbl val="0"/>
      </c:catAx>
      <c:valAx>
        <c:axId val="9653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60571"/>
        <c:axId val="5284282"/>
      </c:barChart>
      <c:catAx>
        <c:axId val="2666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82"/>
        <c:auto val="1"/>
        <c:lblAlgn val="ctr"/>
        <c:lblOffset val="100"/>
        <c:noMultiLvlLbl val="0"/>
      </c:catAx>
      <c:valAx>
        <c:axId val="528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13378"/>
        <c:axId val="61401954"/>
      </c:barChart>
      <c:catAx>
        <c:axId val="8561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954"/>
        <c:auto val="1"/>
        <c:lblAlgn val="ctr"/>
        <c:lblOffset val="100"/>
        <c:noMultiLvlLbl val="0"/>
      </c:catAx>
      <c:valAx>
        <c:axId val="6140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23101"/>
        <c:axId val="63327185"/>
      </c:barChart>
      <c:catAx>
        <c:axId val="5922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185"/>
        <c:auto val="1"/>
        <c:lblAlgn val="ctr"/>
        <c:lblOffset val="100"/>
        <c:noMultiLvlLbl val="0"/>
      </c:catAx>
      <c:valAx>
        <c:axId val="6332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99430"/>
        <c:axId val="93247664"/>
      </c:barChart>
      <c:catAx>
        <c:axId val="1869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664"/>
        <c:auto val="1"/>
        <c:lblAlgn val="ctr"/>
        <c:lblOffset val="100"/>
        <c:noMultiLvlLbl val="0"/>
      </c:catAx>
      <c:valAx>
        <c:axId val="9324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