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2305"/>
        <c:axId val="68747858"/>
      </c:scatterChart>
      <c:valAx>
        <c:axId val="1993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858"/>
        <c:crossesAt val="0"/>
        <c:crossBetween val="midCat"/>
      </c:valAx>
      <c:valAx>
        <c:axId val="6874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09742"/>
        <c:axId val="96039176"/>
      </c:scatterChart>
      <c:valAx>
        <c:axId val="8940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176"/>
        <c:crossesAt val="0"/>
        <c:crossBetween val="midCat"/>
      </c:valAx>
      <c:valAx>
        <c:axId val="9603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0257"/>
        <c:axId val="17435181"/>
      </c:scatterChart>
      <c:valAx>
        <c:axId val="5952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181"/>
        <c:crossesAt val="0"/>
        <c:crossBetween val="midCat"/>
      </c:valAx>
      <c:valAx>
        <c:axId val="1743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8537"/>
        <c:axId val="93924782"/>
      </c:scatterChart>
      <c:valAx>
        <c:axId val="4498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782"/>
        <c:crossesAt val="0"/>
        <c:crossBetween val="midCat"/>
      </c:valAx>
      <c:valAx>
        <c:axId val="9392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