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46271"/>
        <c:axId val="57840662"/>
      </c:barChart>
      <c:catAx>
        <c:axId val="889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662"/>
        <c:auto val="1"/>
        <c:lblAlgn val="ctr"/>
        <c:lblOffset val="100"/>
        <c:noMultiLvlLbl val="0"/>
      </c:catAx>
      <c:valAx>
        <c:axId val="578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90830"/>
        <c:axId val="40714200"/>
      </c:barChart>
      <c:catAx>
        <c:axId val="220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200"/>
        <c:auto val="1"/>
        <c:lblAlgn val="ctr"/>
        <c:lblOffset val="100"/>
        <c:noMultiLvlLbl val="0"/>
      </c:catAx>
      <c:valAx>
        <c:axId val="407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677"/>
        <c:axId val="9945953"/>
      </c:barChart>
      <c:catAx>
        <c:axId val="57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53"/>
        <c:auto val="1"/>
        <c:lblAlgn val="ctr"/>
        <c:lblOffset val="100"/>
        <c:noMultiLvlLbl val="0"/>
      </c:catAx>
      <c:valAx>
        <c:axId val="99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26574"/>
        <c:axId val="52521775"/>
      </c:barChart>
      <c:catAx>
        <c:axId val="982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775"/>
        <c:auto val="1"/>
        <c:lblAlgn val="ctr"/>
        <c:lblOffset val="100"/>
        <c:noMultiLvlLbl val="0"/>
      </c:catAx>
      <c:valAx>
        <c:axId val="525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98178"/>
        <c:axId val="40511351"/>
      </c:barChart>
      <c:catAx>
        <c:axId val="865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51"/>
        <c:auto val="1"/>
        <c:lblAlgn val="ctr"/>
        <c:lblOffset val="100"/>
        <c:noMultiLvlLbl val="0"/>
      </c:catAx>
      <c:valAx>
        <c:axId val="405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6328"/>
        <c:axId val="85765873"/>
      </c:barChart>
      <c:catAx>
        <c:axId val="239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873"/>
        <c:auto val="1"/>
        <c:lblAlgn val="ctr"/>
        <c:lblOffset val="100"/>
        <c:noMultiLvlLbl val="0"/>
      </c:catAx>
      <c:valAx>
        <c:axId val="857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7135"/>
        <c:axId val="43177071"/>
      </c:barChart>
      <c:catAx>
        <c:axId val="420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071"/>
        <c:auto val="1"/>
        <c:lblAlgn val="ctr"/>
        <c:lblOffset val="100"/>
        <c:noMultiLvlLbl val="0"/>
      </c:catAx>
      <c:valAx>
        <c:axId val="431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3778"/>
        <c:axId val="97979949"/>
      </c:barChart>
      <c:catAx>
        <c:axId val="515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949"/>
        <c:auto val="1"/>
        <c:lblAlgn val="ctr"/>
        <c:lblOffset val="100"/>
        <c:noMultiLvlLbl val="0"/>
      </c:catAx>
      <c:valAx>
        <c:axId val="979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5409"/>
        <c:axId val="40042050"/>
      </c:barChart>
      <c:catAx>
        <c:axId val="226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050"/>
        <c:auto val="1"/>
        <c:lblAlgn val="ctr"/>
        <c:lblOffset val="100"/>
        <c:noMultiLvlLbl val="0"/>
      </c:catAx>
      <c:valAx>
        <c:axId val="400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3406"/>
        <c:axId val="35681417"/>
      </c:barChart>
      <c:catAx>
        <c:axId val="936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17"/>
        <c:auto val="1"/>
        <c:lblAlgn val="ctr"/>
        <c:lblOffset val="100"/>
        <c:noMultiLvlLbl val="0"/>
      </c:catAx>
      <c:valAx>
        <c:axId val="356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5141"/>
        <c:axId val="17497363"/>
      </c:barChart>
      <c:catAx>
        <c:axId val="599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363"/>
        <c:auto val="1"/>
        <c:lblAlgn val="ctr"/>
        <c:lblOffset val="100"/>
        <c:noMultiLvlLbl val="0"/>
      </c:catAx>
      <c:valAx>
        <c:axId val="174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8094"/>
        <c:axId val="14533772"/>
      </c:barChart>
      <c:catAx>
        <c:axId val="531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772"/>
        <c:auto val="1"/>
        <c:lblAlgn val="ctr"/>
        <c:lblOffset val="100"/>
        <c:noMultiLvlLbl val="0"/>
      </c:catAx>
      <c:valAx>
        <c:axId val="145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33330"/>
        <c:axId val="32911347"/>
      </c:barChart>
      <c:catAx>
        <c:axId val="207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347"/>
        <c:auto val="1"/>
        <c:lblAlgn val="ctr"/>
        <c:lblOffset val="100"/>
        <c:noMultiLvlLbl val="0"/>
      </c:catAx>
      <c:valAx>
        <c:axId val="329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7279"/>
        <c:axId val="50031733"/>
      </c:barChart>
      <c:catAx>
        <c:axId val="531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733"/>
        <c:auto val="1"/>
        <c:lblAlgn val="ctr"/>
        <c:lblOffset val="100"/>
        <c:noMultiLvlLbl val="0"/>
      </c:catAx>
      <c:valAx>
        <c:axId val="500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058"/>
        <c:axId val="18348061"/>
      </c:barChart>
      <c:catAx>
        <c:axId val="24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061"/>
        <c:auto val="1"/>
        <c:lblAlgn val="ctr"/>
        <c:lblOffset val="100"/>
        <c:noMultiLvlLbl val="0"/>
      </c:catAx>
      <c:valAx>
        <c:axId val="183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36487"/>
        <c:axId val="56292617"/>
      </c:barChart>
      <c:catAx>
        <c:axId val="811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617"/>
        <c:auto val="1"/>
        <c:lblAlgn val="ctr"/>
        <c:lblOffset val="100"/>
        <c:noMultiLvlLbl val="0"/>
      </c:catAx>
      <c:valAx>
        <c:axId val="562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31616"/>
        <c:axId val="48692387"/>
      </c:barChart>
      <c:catAx>
        <c:axId val="128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387"/>
        <c:auto val="1"/>
        <c:lblAlgn val="ctr"/>
        <c:lblOffset val="100"/>
        <c:noMultiLvlLbl val="0"/>
      </c:catAx>
      <c:valAx>
        <c:axId val="486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7218"/>
        <c:axId val="15565614"/>
      </c:barChart>
      <c:catAx>
        <c:axId val="999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14"/>
        <c:auto val="1"/>
        <c:lblAlgn val="ctr"/>
        <c:lblOffset val="100"/>
        <c:noMultiLvlLbl val="0"/>
      </c:catAx>
      <c:valAx>
        <c:axId val="155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