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65770"/>
        <c:axId val="1176721"/>
      </c:scatterChart>
      <c:valAx>
        <c:axId val="15765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21"/>
        <c:crossesAt val="0"/>
        <c:crossBetween val="midCat"/>
      </c:valAx>
      <c:valAx>
        <c:axId val="1176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5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71483"/>
        <c:axId val="80263871"/>
      </c:scatterChart>
      <c:valAx>
        <c:axId val="91371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871"/>
        <c:crossesAt val="0"/>
        <c:crossBetween val="midCat"/>
      </c:valAx>
      <c:valAx>
        <c:axId val="80263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54486"/>
        <c:axId val="79350717"/>
      </c:scatterChart>
      <c:valAx>
        <c:axId val="58454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717"/>
        <c:crossesAt val="0"/>
        <c:crossBetween val="midCat"/>
      </c:valAx>
      <c:valAx>
        <c:axId val="79350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78417"/>
        <c:axId val="94074064"/>
      </c:scatterChart>
      <c:valAx>
        <c:axId val="51978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4064"/>
        <c:crossesAt val="0"/>
        <c:crossBetween val="midCat"/>
      </c:valAx>
      <c:valAx>
        <c:axId val="94074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