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1632"/>
        <c:axId val="52617006"/>
      </c:scatterChart>
      <c:valAx>
        <c:axId val="7063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006"/>
        <c:crossesAt val="0"/>
        <c:crossBetween val="midCat"/>
      </c:valAx>
      <c:valAx>
        <c:axId val="5261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5464"/>
        <c:axId val="18994740"/>
      </c:scatterChart>
      <c:valAx>
        <c:axId val="4902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740"/>
        <c:crossesAt val="0"/>
        <c:crossBetween val="midCat"/>
      </c:valAx>
      <c:valAx>
        <c:axId val="1899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9724"/>
        <c:axId val="89697805"/>
      </c:scatterChart>
      <c:valAx>
        <c:axId val="4697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05"/>
        <c:crossesAt val="0"/>
        <c:crossBetween val="midCat"/>
      </c:valAx>
      <c:valAx>
        <c:axId val="8969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8855"/>
        <c:axId val="10416337"/>
      </c:scatterChart>
      <c:valAx>
        <c:axId val="2856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337"/>
        <c:crossesAt val="0"/>
        <c:crossBetween val="midCat"/>
      </c:valAx>
      <c:valAx>
        <c:axId val="1041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