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923589"/>
        <c:axId val="86722918"/>
      </c:scatterChart>
      <c:valAx>
        <c:axId val="392358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2918"/>
        <c:crossesAt val="0"/>
        <c:crossBetween val="midCat"/>
      </c:valAx>
      <c:valAx>
        <c:axId val="867229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5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6102498"/>
        <c:axId val="76315382"/>
      </c:scatterChart>
      <c:valAx>
        <c:axId val="6610249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5382"/>
        <c:crossesAt val="0"/>
        <c:crossBetween val="midCat"/>
      </c:valAx>
      <c:valAx>
        <c:axId val="763153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24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