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148550"/>
        <c:axId val="60965383"/>
      </c:barChart>
      <c:catAx>
        <c:axId val="36148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965383"/>
        <c:crossesAt val="0"/>
        <c:auto val="1"/>
        <c:lblAlgn val="ctr"/>
        <c:lblOffset val="100"/>
        <c:noMultiLvlLbl val="0"/>
      </c:catAx>
      <c:valAx>
        <c:axId val="609653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485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530720"/>
        <c:axId val="43956470"/>
      </c:barChart>
      <c:catAx>
        <c:axId val="12530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56470"/>
        <c:crossesAt val="0"/>
        <c:auto val="1"/>
        <c:lblAlgn val="ctr"/>
        <c:lblOffset val="100"/>
        <c:noMultiLvlLbl val="0"/>
      </c:catAx>
      <c:valAx>
        <c:axId val="439564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530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