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15614"/>
        <c:axId val="11612624"/>
      </c:barChart>
      <c:catAx>
        <c:axId val="5271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624"/>
        <c:auto val="1"/>
        <c:lblAlgn val="ctr"/>
        <c:lblOffset val="100"/>
        <c:noMultiLvlLbl val="0"/>
      </c:catAx>
      <c:valAx>
        <c:axId val="1161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71914"/>
        <c:axId val="36318121"/>
      </c:barChart>
      <c:catAx>
        <c:axId val="2587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121"/>
        <c:auto val="1"/>
        <c:lblAlgn val="ctr"/>
        <c:lblOffset val="100"/>
        <c:noMultiLvlLbl val="0"/>
      </c:catAx>
      <c:valAx>
        <c:axId val="3631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56856"/>
        <c:axId val="48776559"/>
      </c:barChart>
      <c:catAx>
        <c:axId val="2605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559"/>
        <c:auto val="1"/>
        <c:lblAlgn val="ctr"/>
        <c:lblOffset val="100"/>
        <c:noMultiLvlLbl val="0"/>
      </c:catAx>
      <c:valAx>
        <c:axId val="4877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43119"/>
        <c:axId val="74674954"/>
      </c:barChart>
      <c:catAx>
        <c:axId val="4864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954"/>
        <c:auto val="1"/>
        <c:lblAlgn val="ctr"/>
        <c:lblOffset val="100"/>
        <c:noMultiLvlLbl val="0"/>
      </c:catAx>
      <c:valAx>
        <c:axId val="7467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88340"/>
        <c:axId val="82028"/>
      </c:barChart>
      <c:catAx>
        <c:axId val="4528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"/>
        <c:auto val="1"/>
        <c:lblAlgn val="ctr"/>
        <c:lblOffset val="100"/>
        <c:noMultiLvlLbl val="0"/>
      </c:catAx>
      <c:valAx>
        <c:axId val="8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42499"/>
        <c:axId val="17835034"/>
      </c:barChart>
      <c:catAx>
        <c:axId val="2024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034"/>
        <c:auto val="1"/>
        <c:lblAlgn val="ctr"/>
        <c:lblOffset val="100"/>
        <c:noMultiLvlLbl val="0"/>
      </c:catAx>
      <c:valAx>
        <c:axId val="1783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99861"/>
        <c:axId val="57710929"/>
      </c:barChart>
      <c:catAx>
        <c:axId val="9739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929"/>
        <c:auto val="1"/>
        <c:lblAlgn val="ctr"/>
        <c:lblOffset val="100"/>
        <c:noMultiLvlLbl val="0"/>
      </c:catAx>
      <c:valAx>
        <c:axId val="5771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28211"/>
        <c:axId val="22212751"/>
      </c:barChart>
      <c:catAx>
        <c:axId val="4592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751"/>
        <c:auto val="1"/>
        <c:lblAlgn val="ctr"/>
        <c:lblOffset val="100"/>
        <c:noMultiLvlLbl val="0"/>
      </c:catAx>
      <c:valAx>
        <c:axId val="2221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31364"/>
        <c:axId val="91980315"/>
      </c:barChart>
      <c:catAx>
        <c:axId val="1563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315"/>
        <c:auto val="1"/>
        <c:lblAlgn val="ctr"/>
        <c:lblOffset val="100"/>
        <c:noMultiLvlLbl val="0"/>
      </c:catAx>
      <c:valAx>
        <c:axId val="9198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75219"/>
        <c:axId val="76512548"/>
      </c:barChart>
      <c:catAx>
        <c:axId val="9267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548"/>
        <c:auto val="1"/>
        <c:lblAlgn val="ctr"/>
        <c:lblOffset val="100"/>
        <c:noMultiLvlLbl val="0"/>
      </c:catAx>
      <c:valAx>
        <c:axId val="7651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47622"/>
        <c:axId val="21612859"/>
      </c:barChart>
      <c:catAx>
        <c:axId val="2774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859"/>
        <c:auto val="1"/>
        <c:lblAlgn val="ctr"/>
        <c:lblOffset val="100"/>
        <c:noMultiLvlLbl val="0"/>
      </c:catAx>
      <c:valAx>
        <c:axId val="2161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23489"/>
        <c:axId val="54540138"/>
      </c:barChart>
      <c:catAx>
        <c:axId val="4512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138"/>
        <c:auto val="1"/>
        <c:lblAlgn val="ctr"/>
        <c:lblOffset val="100"/>
        <c:noMultiLvlLbl val="0"/>
      </c:catAx>
      <c:valAx>
        <c:axId val="5454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68031"/>
        <c:axId val="53303577"/>
      </c:barChart>
      <c:catAx>
        <c:axId val="6346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577"/>
        <c:auto val="1"/>
        <c:lblAlgn val="ctr"/>
        <c:lblOffset val="100"/>
        <c:noMultiLvlLbl val="0"/>
      </c:catAx>
      <c:valAx>
        <c:axId val="5330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82453"/>
        <c:axId val="91578184"/>
      </c:barChart>
      <c:catAx>
        <c:axId val="5058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184"/>
        <c:auto val="1"/>
        <c:lblAlgn val="ctr"/>
        <c:lblOffset val="100"/>
        <c:noMultiLvlLbl val="0"/>
      </c:catAx>
      <c:valAx>
        <c:axId val="9157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0731"/>
        <c:axId val="29476743"/>
      </c:barChart>
      <c:catAx>
        <c:axId val="226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743"/>
        <c:auto val="1"/>
        <c:lblAlgn val="ctr"/>
        <c:lblOffset val="100"/>
        <c:noMultiLvlLbl val="0"/>
      </c:catAx>
      <c:valAx>
        <c:axId val="2947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56988"/>
        <c:axId val="68175293"/>
      </c:barChart>
      <c:catAx>
        <c:axId val="5875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293"/>
        <c:auto val="1"/>
        <c:lblAlgn val="ctr"/>
        <c:lblOffset val="100"/>
        <c:noMultiLvlLbl val="0"/>
      </c:catAx>
      <c:valAx>
        <c:axId val="6817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8860"/>
        <c:axId val="91943877"/>
      </c:barChart>
      <c:catAx>
        <c:axId val="638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877"/>
        <c:auto val="1"/>
        <c:lblAlgn val="ctr"/>
        <c:lblOffset val="100"/>
        <c:noMultiLvlLbl val="0"/>
      </c:catAx>
      <c:valAx>
        <c:axId val="9194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23204"/>
        <c:axId val="29946028"/>
      </c:barChart>
      <c:catAx>
        <c:axId val="5592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028"/>
        <c:auto val="1"/>
        <c:lblAlgn val="ctr"/>
        <c:lblOffset val="100"/>
        <c:noMultiLvlLbl val="0"/>
      </c:catAx>
      <c:valAx>
        <c:axId val="2994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