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48346"/>
        <c:axId val="37068535"/>
      </c:scatterChart>
      <c:valAx>
        <c:axId val="5294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35"/>
        <c:crossesAt val="0"/>
        <c:crossBetween val="midCat"/>
      </c:valAx>
      <c:valAx>
        <c:axId val="3706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6967"/>
        <c:axId val="7896374"/>
      </c:scatterChart>
      <c:valAx>
        <c:axId val="7753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74"/>
        <c:crossesAt val="0"/>
        <c:crossBetween val="midCat"/>
      </c:valAx>
      <c:valAx>
        <c:axId val="789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2856"/>
        <c:axId val="75880267"/>
      </c:scatterChart>
      <c:valAx>
        <c:axId val="9063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267"/>
        <c:crossesAt val="0"/>
        <c:crossBetween val="midCat"/>
      </c:valAx>
      <c:valAx>
        <c:axId val="7588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9380"/>
        <c:axId val="48014786"/>
      </c:scatterChart>
      <c:valAx>
        <c:axId val="8457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786"/>
        <c:crossesAt val="0"/>
        <c:crossBetween val="midCat"/>
      </c:valAx>
      <c:valAx>
        <c:axId val="4801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