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51466"/>
        <c:axId val="53114558"/>
      </c:barChart>
      <c:catAx>
        <c:axId val="205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14558"/>
        <c:crossesAt val="0"/>
        <c:auto val="1"/>
        <c:lblAlgn val="ctr"/>
        <c:lblOffset val="100"/>
        <c:noMultiLvlLbl val="0"/>
      </c:catAx>
      <c:valAx>
        <c:axId val="531145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1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106162"/>
        <c:axId val="91822973"/>
      </c:barChart>
      <c:catAx>
        <c:axId val="2810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2973"/>
        <c:crossesAt val="0"/>
        <c:auto val="1"/>
        <c:lblAlgn val="ctr"/>
        <c:lblOffset val="100"/>
        <c:noMultiLvlLbl val="0"/>
      </c:catAx>
      <c:valAx>
        <c:axId val="91822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06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105872"/>
        <c:axId val="60476285"/>
      </c:barChart>
      <c:catAx>
        <c:axId val="8810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6285"/>
        <c:crossesAt val="0"/>
        <c:auto val="1"/>
        <c:lblAlgn val="ctr"/>
        <c:lblOffset val="100"/>
        <c:noMultiLvlLbl val="0"/>
      </c:catAx>
      <c:valAx>
        <c:axId val="60476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5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3131"/>
        <c:axId val="46190116"/>
      </c:barChart>
      <c:catAx>
        <c:axId val="545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90116"/>
        <c:crossesAt val="0"/>
        <c:auto val="1"/>
        <c:lblAlgn val="ctr"/>
        <c:lblOffset val="100"/>
        <c:noMultiLvlLbl val="0"/>
      </c:catAx>
      <c:valAx>
        <c:axId val="46190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70337"/>
        <c:axId val="60647950"/>
      </c:barChart>
      <c:catAx>
        <c:axId val="7157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7950"/>
        <c:crossesAt val="0"/>
        <c:auto val="1"/>
        <c:lblAlgn val="ctr"/>
        <c:lblOffset val="100"/>
        <c:noMultiLvlLbl val="0"/>
      </c:catAx>
      <c:valAx>
        <c:axId val="606479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0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865197"/>
        <c:axId val="93193161"/>
      </c:barChart>
      <c:catAx>
        <c:axId val="2286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3161"/>
        <c:crossesAt val="0"/>
        <c:auto val="1"/>
        <c:lblAlgn val="ctr"/>
        <c:lblOffset val="100"/>
        <c:noMultiLvlLbl val="0"/>
      </c:catAx>
      <c:valAx>
        <c:axId val="93193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5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55095"/>
        <c:axId val="70219327"/>
      </c:barChart>
      <c:catAx>
        <c:axId val="742550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219327"/>
        <c:crossesAt val="0"/>
        <c:auto val="1"/>
        <c:lblAlgn val="ctr"/>
        <c:lblOffset val="100"/>
        <c:noMultiLvlLbl val="0"/>
      </c:catAx>
      <c:valAx>
        <c:axId val="702193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50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