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8154541"/>
        <c:axId val="53758422"/>
      </c:scatterChart>
      <c:valAx>
        <c:axId val="18154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422"/>
        <c:crossesAt val="0"/>
        <c:crossBetween val="midCat"/>
      </c:valAx>
      <c:valAx>
        <c:axId val="5375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5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