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86681"/>
        <c:axId val="12435401"/>
      </c:barChart>
      <c:catAx>
        <c:axId val="7738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401"/>
        <c:auto val="1"/>
        <c:lblAlgn val="ctr"/>
        <c:lblOffset val="100"/>
        <c:noMultiLvlLbl val="0"/>
      </c:catAx>
      <c:valAx>
        <c:axId val="1243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81512"/>
        <c:axId val="64999090"/>
      </c:barChart>
      <c:catAx>
        <c:axId val="6758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090"/>
        <c:auto val="1"/>
        <c:lblAlgn val="ctr"/>
        <c:lblOffset val="100"/>
        <c:noMultiLvlLbl val="0"/>
      </c:catAx>
      <c:valAx>
        <c:axId val="6499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64121"/>
        <c:axId val="43076457"/>
      </c:barChart>
      <c:catAx>
        <c:axId val="6336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457"/>
        <c:auto val="1"/>
        <c:lblAlgn val="ctr"/>
        <c:lblOffset val="100"/>
        <c:noMultiLvlLbl val="0"/>
      </c:catAx>
      <c:valAx>
        <c:axId val="4307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97334"/>
        <c:axId val="1797496"/>
      </c:barChart>
      <c:catAx>
        <c:axId val="9619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96"/>
        <c:auto val="1"/>
        <c:lblAlgn val="ctr"/>
        <c:lblOffset val="100"/>
        <c:noMultiLvlLbl val="0"/>
      </c:catAx>
      <c:valAx>
        <c:axId val="179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91625"/>
        <c:axId val="90749068"/>
      </c:barChart>
      <c:catAx>
        <c:axId val="7429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068"/>
        <c:auto val="1"/>
        <c:lblAlgn val="ctr"/>
        <c:lblOffset val="100"/>
        <c:noMultiLvlLbl val="0"/>
      </c:catAx>
      <c:valAx>
        <c:axId val="9074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72680"/>
        <c:axId val="60097574"/>
      </c:barChart>
      <c:catAx>
        <c:axId val="1377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574"/>
        <c:auto val="1"/>
        <c:lblAlgn val="ctr"/>
        <c:lblOffset val="100"/>
        <c:noMultiLvlLbl val="0"/>
      </c:catAx>
      <c:valAx>
        <c:axId val="6009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15620"/>
        <c:axId val="42253643"/>
      </c:barChart>
      <c:catAx>
        <c:axId val="6861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643"/>
        <c:auto val="1"/>
        <c:lblAlgn val="ctr"/>
        <c:lblOffset val="100"/>
        <c:noMultiLvlLbl val="0"/>
      </c:catAx>
      <c:valAx>
        <c:axId val="4225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39833"/>
        <c:axId val="74653026"/>
      </c:barChart>
      <c:catAx>
        <c:axId val="2993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026"/>
        <c:auto val="1"/>
        <c:lblAlgn val="ctr"/>
        <c:lblOffset val="100"/>
        <c:noMultiLvlLbl val="0"/>
      </c:catAx>
      <c:valAx>
        <c:axId val="7465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72398"/>
        <c:axId val="54263782"/>
      </c:barChart>
      <c:catAx>
        <c:axId val="9117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782"/>
        <c:auto val="1"/>
        <c:lblAlgn val="ctr"/>
        <c:lblOffset val="100"/>
        <c:noMultiLvlLbl val="0"/>
      </c:catAx>
      <c:valAx>
        <c:axId val="5426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60628"/>
        <c:axId val="59691796"/>
      </c:barChart>
      <c:catAx>
        <c:axId val="6306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796"/>
        <c:auto val="1"/>
        <c:lblAlgn val="ctr"/>
        <c:lblOffset val="100"/>
        <c:noMultiLvlLbl val="0"/>
      </c:catAx>
      <c:valAx>
        <c:axId val="5969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10048"/>
        <c:axId val="48159331"/>
      </c:barChart>
      <c:catAx>
        <c:axId val="3291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331"/>
        <c:auto val="1"/>
        <c:lblAlgn val="ctr"/>
        <c:lblOffset val="100"/>
        <c:noMultiLvlLbl val="0"/>
      </c:catAx>
      <c:valAx>
        <c:axId val="4815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61954"/>
        <c:axId val="83431260"/>
      </c:barChart>
      <c:catAx>
        <c:axId val="6636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260"/>
        <c:auto val="1"/>
        <c:lblAlgn val="ctr"/>
        <c:lblOffset val="100"/>
        <c:noMultiLvlLbl val="0"/>
      </c:catAx>
      <c:valAx>
        <c:axId val="8343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2747"/>
        <c:axId val="87706054"/>
      </c:barChart>
      <c:catAx>
        <c:axId val="695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054"/>
        <c:auto val="1"/>
        <c:lblAlgn val="ctr"/>
        <c:lblOffset val="100"/>
        <c:noMultiLvlLbl val="0"/>
      </c:catAx>
      <c:valAx>
        <c:axId val="8770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75600"/>
        <c:axId val="41757304"/>
      </c:barChart>
      <c:catAx>
        <c:axId val="5487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304"/>
        <c:auto val="1"/>
        <c:lblAlgn val="ctr"/>
        <c:lblOffset val="100"/>
        <c:noMultiLvlLbl val="0"/>
      </c:catAx>
      <c:valAx>
        <c:axId val="4175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85720"/>
        <c:axId val="87462290"/>
      </c:barChart>
      <c:catAx>
        <c:axId val="2088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290"/>
        <c:auto val="1"/>
        <c:lblAlgn val="ctr"/>
        <c:lblOffset val="100"/>
        <c:noMultiLvlLbl val="0"/>
      </c:catAx>
      <c:valAx>
        <c:axId val="8746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28"/>
        <c:axId val="52659609"/>
      </c:barChart>
      <c:catAx>
        <c:axId val="1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609"/>
        <c:auto val="1"/>
        <c:lblAlgn val="ctr"/>
        <c:lblOffset val="100"/>
        <c:noMultiLvlLbl val="0"/>
      </c:catAx>
      <c:valAx>
        <c:axId val="5265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59505"/>
        <c:axId val="63879014"/>
      </c:barChart>
      <c:catAx>
        <c:axId val="4565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014"/>
        <c:auto val="1"/>
        <c:lblAlgn val="ctr"/>
        <c:lblOffset val="100"/>
        <c:noMultiLvlLbl val="0"/>
      </c:catAx>
      <c:valAx>
        <c:axId val="6387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76604"/>
        <c:axId val="13208361"/>
      </c:barChart>
      <c:catAx>
        <c:axId val="2777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361"/>
        <c:auto val="1"/>
        <c:lblAlgn val="ctr"/>
        <c:lblOffset val="100"/>
        <c:noMultiLvlLbl val="0"/>
      </c:catAx>
      <c:valAx>
        <c:axId val="1320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