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3934"/>
        <c:axId val="10346312"/>
      </c:scatterChart>
      <c:valAx>
        <c:axId val="310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12"/>
        <c:crossesAt val="0"/>
        <c:crossBetween val="midCat"/>
      </c:valAx>
      <c:valAx>
        <c:axId val="1034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76028"/>
        <c:axId val="87934934"/>
      </c:scatterChart>
      <c:valAx>
        <c:axId val="3767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34"/>
        <c:crossesAt val="0"/>
        <c:crossBetween val="midCat"/>
      </c:valAx>
      <c:valAx>
        <c:axId val="8793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4703"/>
        <c:axId val="86194070"/>
      </c:scatterChart>
      <c:valAx>
        <c:axId val="830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070"/>
        <c:crossesAt val="0"/>
        <c:crossBetween val="midCat"/>
      </c:valAx>
      <c:valAx>
        <c:axId val="8619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45492"/>
        <c:axId val="17853765"/>
      </c:scatterChart>
      <c:valAx>
        <c:axId val="7554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765"/>
        <c:crossesAt val="0"/>
        <c:crossBetween val="midCat"/>
      </c:valAx>
      <c:valAx>
        <c:axId val="1785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