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15182"/>
        <c:axId val="84285981"/>
      </c:scatterChart>
      <c:valAx>
        <c:axId val="9621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981"/>
        <c:crossesAt val="0"/>
        <c:crossBetween val="midCat"/>
      </c:valAx>
      <c:valAx>
        <c:axId val="8428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93418"/>
        <c:axId val="51589085"/>
      </c:scatterChart>
      <c:valAx>
        <c:axId val="6679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085"/>
        <c:crossesAt val="0"/>
        <c:crossBetween val="midCat"/>
      </c:valAx>
      <c:valAx>
        <c:axId val="5158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68987"/>
        <c:axId val="93027564"/>
      </c:scatterChart>
      <c:valAx>
        <c:axId val="2696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564"/>
        <c:crossesAt val="0"/>
        <c:crossBetween val="midCat"/>
      </c:valAx>
      <c:valAx>
        <c:axId val="9302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59502"/>
        <c:axId val="68471536"/>
      </c:scatterChart>
      <c:valAx>
        <c:axId val="6365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536"/>
        <c:crossesAt val="0"/>
        <c:crossBetween val="midCat"/>
      </c:valAx>
      <c:valAx>
        <c:axId val="6847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