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49063"/>
        <c:axId val="86410615"/>
      </c:barChart>
      <c:catAx>
        <c:axId val="9884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615"/>
        <c:auto val="1"/>
        <c:lblAlgn val="ctr"/>
        <c:lblOffset val="100"/>
        <c:noMultiLvlLbl val="0"/>
      </c:catAx>
      <c:valAx>
        <c:axId val="864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71507"/>
        <c:axId val="7082602"/>
      </c:barChart>
      <c:catAx>
        <c:axId val="9837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02"/>
        <c:auto val="1"/>
        <c:lblAlgn val="ctr"/>
        <c:lblOffset val="100"/>
        <c:noMultiLvlLbl val="0"/>
      </c:catAx>
      <c:valAx>
        <c:axId val="70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22739"/>
        <c:axId val="5517366"/>
      </c:barChart>
      <c:catAx>
        <c:axId val="7572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66"/>
        <c:auto val="1"/>
        <c:lblAlgn val="ctr"/>
        <c:lblOffset val="100"/>
        <c:noMultiLvlLbl val="0"/>
      </c:catAx>
      <c:valAx>
        <c:axId val="55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8762"/>
        <c:axId val="37667341"/>
      </c:barChart>
      <c:catAx>
        <c:axId val="670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341"/>
        <c:auto val="1"/>
        <c:lblAlgn val="ctr"/>
        <c:lblOffset val="100"/>
        <c:noMultiLvlLbl val="0"/>
      </c:catAx>
      <c:valAx>
        <c:axId val="376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34163"/>
        <c:axId val="47126063"/>
      </c:barChart>
      <c:catAx>
        <c:axId val="9623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063"/>
        <c:auto val="1"/>
        <c:lblAlgn val="ctr"/>
        <c:lblOffset val="100"/>
        <c:noMultiLvlLbl val="0"/>
      </c:catAx>
      <c:valAx>
        <c:axId val="471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12628"/>
        <c:axId val="11244232"/>
      </c:barChart>
      <c:catAx>
        <c:axId val="4921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232"/>
        <c:auto val="1"/>
        <c:lblAlgn val="ctr"/>
        <c:lblOffset val="100"/>
        <c:noMultiLvlLbl val="0"/>
      </c:catAx>
      <c:valAx>
        <c:axId val="112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780"/>
        <c:axId val="91103454"/>
      </c:barChart>
      <c:catAx>
        <c:axId val="925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454"/>
        <c:auto val="1"/>
        <c:lblAlgn val="ctr"/>
        <c:lblOffset val="100"/>
        <c:noMultiLvlLbl val="0"/>
      </c:catAx>
      <c:valAx>
        <c:axId val="911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4763"/>
        <c:axId val="14275741"/>
      </c:barChart>
      <c:catAx>
        <c:axId val="526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741"/>
        <c:auto val="1"/>
        <c:lblAlgn val="ctr"/>
        <c:lblOffset val="100"/>
        <c:noMultiLvlLbl val="0"/>
      </c:catAx>
      <c:valAx>
        <c:axId val="142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48385"/>
        <c:axId val="71940394"/>
      </c:barChart>
      <c:catAx>
        <c:axId val="8144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394"/>
        <c:auto val="1"/>
        <c:lblAlgn val="ctr"/>
        <c:lblOffset val="100"/>
        <c:noMultiLvlLbl val="0"/>
      </c:catAx>
      <c:valAx>
        <c:axId val="7194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73402"/>
        <c:axId val="16773504"/>
      </c:barChart>
      <c:catAx>
        <c:axId val="7777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504"/>
        <c:auto val="1"/>
        <c:lblAlgn val="ctr"/>
        <c:lblOffset val="100"/>
        <c:noMultiLvlLbl val="0"/>
      </c:catAx>
      <c:valAx>
        <c:axId val="167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41847"/>
        <c:axId val="20197102"/>
      </c:barChart>
      <c:catAx>
        <c:axId val="4324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102"/>
        <c:auto val="1"/>
        <c:lblAlgn val="ctr"/>
        <c:lblOffset val="100"/>
        <c:noMultiLvlLbl val="0"/>
      </c:catAx>
      <c:valAx>
        <c:axId val="2019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2957"/>
        <c:axId val="16138400"/>
      </c:barChart>
      <c:catAx>
        <c:axId val="651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400"/>
        <c:auto val="1"/>
        <c:lblAlgn val="ctr"/>
        <c:lblOffset val="100"/>
        <c:noMultiLvlLbl val="0"/>
      </c:catAx>
      <c:valAx>
        <c:axId val="161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32591"/>
        <c:axId val="19215939"/>
      </c:barChart>
      <c:catAx>
        <c:axId val="2363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939"/>
        <c:auto val="1"/>
        <c:lblAlgn val="ctr"/>
        <c:lblOffset val="100"/>
        <c:noMultiLvlLbl val="0"/>
      </c:catAx>
      <c:valAx>
        <c:axId val="192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8411"/>
        <c:axId val="72315252"/>
      </c:barChart>
      <c:catAx>
        <c:axId val="87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252"/>
        <c:auto val="1"/>
        <c:lblAlgn val="ctr"/>
        <c:lblOffset val="100"/>
        <c:noMultiLvlLbl val="0"/>
      </c:catAx>
      <c:valAx>
        <c:axId val="723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24365"/>
        <c:axId val="41810608"/>
      </c:barChart>
      <c:catAx>
        <c:axId val="3832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608"/>
        <c:auto val="1"/>
        <c:lblAlgn val="ctr"/>
        <c:lblOffset val="100"/>
        <c:noMultiLvlLbl val="0"/>
      </c:catAx>
      <c:valAx>
        <c:axId val="418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87197"/>
        <c:axId val="2118263"/>
      </c:barChart>
      <c:catAx>
        <c:axId val="7528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63"/>
        <c:auto val="1"/>
        <c:lblAlgn val="ctr"/>
        <c:lblOffset val="100"/>
        <c:noMultiLvlLbl val="0"/>
      </c:catAx>
      <c:valAx>
        <c:axId val="21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14711"/>
        <c:axId val="64382911"/>
      </c:barChart>
      <c:catAx>
        <c:axId val="1511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911"/>
        <c:auto val="1"/>
        <c:lblAlgn val="ctr"/>
        <c:lblOffset val="100"/>
        <c:noMultiLvlLbl val="0"/>
      </c:catAx>
      <c:valAx>
        <c:axId val="643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03072"/>
        <c:axId val="99440112"/>
      </c:barChart>
      <c:catAx>
        <c:axId val="2250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112"/>
        <c:auto val="1"/>
        <c:lblAlgn val="ctr"/>
        <c:lblOffset val="100"/>
        <c:noMultiLvlLbl val="0"/>
      </c:catAx>
      <c:valAx>
        <c:axId val="994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