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47051517"/>
        <c:axId val="63329179"/>
      </c:scatterChart>
      <c:valAx>
        <c:axId val="47051517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29179"/>
        <c:crossBetween val="midCat"/>
        <c:majorUnit val="1"/>
      </c:valAx>
      <c:valAx>
        <c:axId val="6332917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51517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