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45481"/>
        <c:axId val="55580959"/>
      </c:scatterChart>
      <c:valAx>
        <c:axId val="35345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959"/>
        <c:crossesAt val="0"/>
        <c:crossBetween val="midCat"/>
      </c:valAx>
      <c:valAx>
        <c:axId val="5558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00586"/>
        <c:axId val="49520723"/>
      </c:scatterChart>
      <c:valAx>
        <c:axId val="1530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723"/>
        <c:crossesAt val="0"/>
        <c:crossBetween val="midCat"/>
      </c:valAx>
      <c:valAx>
        <c:axId val="4952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2224"/>
        <c:axId val="78459870"/>
      </c:scatterChart>
      <c:valAx>
        <c:axId val="767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870"/>
        <c:crossesAt val="0"/>
        <c:crossBetween val="midCat"/>
      </c:valAx>
      <c:valAx>
        <c:axId val="7845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36672"/>
        <c:axId val="36906559"/>
      </c:scatterChart>
      <c:valAx>
        <c:axId val="1663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559"/>
        <c:crossesAt val="0"/>
        <c:crossBetween val="midCat"/>
      </c:valAx>
      <c:valAx>
        <c:axId val="3690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