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8080"/>
        <c:axId val="18037346"/>
      </c:scatterChart>
      <c:valAx>
        <c:axId val="9708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346"/>
        <c:crossesAt val="0"/>
        <c:crossBetween val="midCat"/>
      </c:valAx>
      <c:valAx>
        <c:axId val="18037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8104"/>
        <c:axId val="35177117"/>
      </c:scatterChart>
      <c:valAx>
        <c:axId val="868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117"/>
        <c:crossesAt val="0"/>
        <c:crossBetween val="midCat"/>
      </c:valAx>
      <c:valAx>
        <c:axId val="35177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92603"/>
        <c:axId val="83771403"/>
      </c:scatterChart>
      <c:valAx>
        <c:axId val="7999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403"/>
        <c:crossesAt val="0"/>
        <c:crossBetween val="midCat"/>
      </c:valAx>
      <c:valAx>
        <c:axId val="83771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29517"/>
        <c:axId val="15341474"/>
      </c:scatterChart>
      <c:valAx>
        <c:axId val="90129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474"/>
        <c:crossesAt val="0"/>
        <c:crossBetween val="midCat"/>
      </c:valAx>
      <c:valAx>
        <c:axId val="1534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