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55104016"/>
        <c:axId val="49376011"/>
      </c:scatterChart>
      <c:valAx>
        <c:axId val="55104016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376011"/>
        <c:crossBetween val="midCat"/>
        <c:majorUnit val="1"/>
      </c:valAx>
      <c:valAx>
        <c:axId val="49376011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104016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