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84763"/>
        <c:axId val="53598701"/>
      </c:scatterChart>
      <c:valAx>
        <c:axId val="86884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701"/>
        <c:crossesAt val="0"/>
        <c:crossBetween val="midCat"/>
      </c:valAx>
      <c:valAx>
        <c:axId val="53598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36726"/>
        <c:axId val="28429725"/>
      </c:scatterChart>
      <c:valAx>
        <c:axId val="27136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725"/>
        <c:crossesAt val="0"/>
        <c:crossBetween val="midCat"/>
      </c:valAx>
      <c:valAx>
        <c:axId val="28429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73425"/>
        <c:axId val="94404903"/>
      </c:scatterChart>
      <c:valAx>
        <c:axId val="79773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903"/>
        <c:crossesAt val="0"/>
        <c:crossBetween val="midCat"/>
      </c:valAx>
      <c:valAx>
        <c:axId val="94404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15709"/>
        <c:axId val="75056362"/>
      </c:scatterChart>
      <c:valAx>
        <c:axId val="63115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362"/>
        <c:crossesAt val="0"/>
        <c:crossBetween val="midCat"/>
      </c:valAx>
      <c:valAx>
        <c:axId val="75056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