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424"/>
        <c:axId val="627104"/>
      </c:scatterChart>
      <c:valAx>
        <c:axId val="55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4"/>
        <c:crossesAt val="0"/>
        <c:crossBetween val="midCat"/>
      </c:valAx>
      <c:valAx>
        <c:axId val="627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93283"/>
        <c:axId val="26566268"/>
      </c:scatterChart>
      <c:valAx>
        <c:axId val="7069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268"/>
        <c:crossesAt val="0"/>
        <c:crossBetween val="midCat"/>
      </c:valAx>
      <c:valAx>
        <c:axId val="2656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12946"/>
        <c:axId val="2245292"/>
      </c:scatterChart>
      <c:valAx>
        <c:axId val="6171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92"/>
        <c:crossesAt val="0"/>
        <c:crossBetween val="midCat"/>
      </c:valAx>
      <c:valAx>
        <c:axId val="224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73601"/>
        <c:axId val="75829862"/>
      </c:scatterChart>
      <c:valAx>
        <c:axId val="1997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862"/>
        <c:crossesAt val="0"/>
        <c:crossBetween val="midCat"/>
      </c:valAx>
      <c:valAx>
        <c:axId val="7582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