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6698"/>
        <c:axId val="99314926"/>
      </c:scatterChart>
      <c:valAx>
        <c:axId val="305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926"/>
        <c:crossesAt val="0"/>
        <c:crossBetween val="midCat"/>
      </c:valAx>
      <c:valAx>
        <c:axId val="9931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68654"/>
        <c:axId val="76867068"/>
      </c:scatterChart>
      <c:valAx>
        <c:axId val="9986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068"/>
        <c:crossesAt val="0"/>
        <c:crossBetween val="midCat"/>
      </c:valAx>
      <c:valAx>
        <c:axId val="7686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67735"/>
        <c:axId val="19511502"/>
      </c:scatterChart>
      <c:valAx>
        <c:axId val="9916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502"/>
        <c:crossesAt val="0"/>
        <c:crossBetween val="midCat"/>
      </c:valAx>
      <c:valAx>
        <c:axId val="1951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9470"/>
        <c:axId val="36399279"/>
      </c:scatterChart>
      <c:valAx>
        <c:axId val="2976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279"/>
        <c:crossesAt val="0"/>
        <c:crossBetween val="midCat"/>
      </c:valAx>
      <c:valAx>
        <c:axId val="3639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