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81299"/>
        <c:axId val="84605757"/>
      </c:scatterChart>
      <c:valAx>
        <c:axId val="3958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757"/>
        <c:crossesAt val="0"/>
        <c:crossBetween val="midCat"/>
      </c:valAx>
      <c:valAx>
        <c:axId val="8460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43660"/>
        <c:axId val="59463547"/>
      </c:scatterChart>
      <c:valAx>
        <c:axId val="7284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47"/>
        <c:crossesAt val="0"/>
        <c:crossBetween val="midCat"/>
      </c:valAx>
      <c:valAx>
        <c:axId val="5946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98389"/>
        <c:axId val="66366530"/>
      </c:scatterChart>
      <c:valAx>
        <c:axId val="5719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530"/>
        <c:crossesAt val="0"/>
        <c:crossBetween val="midCat"/>
      </c:valAx>
      <c:valAx>
        <c:axId val="6636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75055"/>
        <c:axId val="84350717"/>
      </c:scatterChart>
      <c:valAx>
        <c:axId val="5777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717"/>
        <c:crossesAt val="0"/>
        <c:crossBetween val="midCat"/>
      </c:valAx>
      <c:valAx>
        <c:axId val="8435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